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2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VILA SNATANA,V. RIO BRANCO E CAMARÃO</t>
  </si>
  <si>
    <t xml:space="preserve">MEDIA</t>
  </si>
  <si>
    <t xml:space="preserve">MEDIO</t>
  </si>
  <si>
    <t xml:space="preserve">previsto</t>
  </si>
  <si>
    <t xml:space="preserve">VILA SNATANA</t>
  </si>
  <si>
    <t xml:space="preserve">1</t>
  </si>
  <si>
    <t xml:space="preserve">RUA  13 DE MAIO</t>
  </si>
  <si>
    <t xml:space="preserve">RUA YOLANDA</t>
  </si>
  <si>
    <t xml:space="preserve">SEM SAIDA</t>
  </si>
  <si>
    <t xml:space="preserve">2</t>
  </si>
  <si>
    <t xml:space="preserve">RUA VALTER SACO</t>
  </si>
  <si>
    <t xml:space="preserve">RUA BENEDITO  ALMEIDA</t>
  </si>
  <si>
    <t xml:space="preserve">3</t>
  </si>
  <si>
    <t xml:space="preserve">RUA LUCIA N. BATISTA</t>
  </si>
  <si>
    <t xml:space="preserve">4</t>
  </si>
  <si>
    <t xml:space="preserve">RUA RAQUEL</t>
  </si>
  <si>
    <t xml:space="preserve">RUA OZORIO  PEDRICO</t>
  </si>
  <si>
    <t xml:space="preserve">5</t>
  </si>
  <si>
    <t xml:space="preserve"> RUA OSORIO PEDRICO</t>
  </si>
  <si>
    <t xml:space="preserve">RUA MILTON F. PONSI</t>
  </si>
  <si>
    <t xml:space="preserve">RUA LIDOLFO DE ALBUQUERQUE</t>
  </si>
  <si>
    <t xml:space="preserve">6</t>
  </si>
  <si>
    <t xml:space="preserve">RUA RUBENS V. DA SILVA</t>
  </si>
  <si>
    <t xml:space="preserve">7</t>
  </si>
  <si>
    <t xml:space="preserve">RUA OCTAVIO JANEZ</t>
  </si>
  <si>
    <t xml:space="preserve">8</t>
  </si>
  <si>
    <t xml:space="preserve">RUA PROCOPIO MEDEIROS</t>
  </si>
  <si>
    <t xml:space="preserve">9</t>
  </si>
  <si>
    <t xml:space="preserve">RUA TEREZA</t>
  </si>
  <si>
    <t xml:space="preserve">10</t>
  </si>
  <si>
    <t xml:space="preserve">RUA ANTONIO DE ALMEIDA</t>
  </si>
  <si>
    <t xml:space="preserve">RUA GLADIS</t>
  </si>
  <si>
    <t xml:space="preserve">11</t>
  </si>
  <si>
    <t xml:space="preserve">RUA CELIA</t>
  </si>
  <si>
    <t xml:space="preserve">12</t>
  </si>
  <si>
    <t xml:space="preserve">RUA VERA</t>
  </si>
  <si>
    <t xml:space="preserve">13</t>
  </si>
  <si>
    <t xml:space="preserve">RUA IZABEL</t>
  </si>
  <si>
    <t xml:space="preserve">14</t>
  </si>
  <si>
    <t xml:space="preserve">RUA URIAS DE CAMPOS</t>
  </si>
  <si>
    <t xml:space="preserve">15</t>
  </si>
  <si>
    <t xml:space="preserve">RUA ANTONIO DE ALMEIDA LEME</t>
  </si>
  <si>
    <t xml:space="preserve">AV. MARGINAL DOS CAVALOS</t>
  </si>
  <si>
    <t xml:space="preserve">VILA R. BRANCO</t>
  </si>
  <si>
    <t xml:space="preserve">16</t>
  </si>
  <si>
    <t xml:space="preserve">RUA MARIA L. MARTINS</t>
  </si>
  <si>
    <t xml:space="preserve">RUA EDGAR ROLIM</t>
  </si>
  <si>
    <t xml:space="preserve">RUA OCTIANO RAMOS</t>
  </si>
  <si>
    <t xml:space="preserve">17</t>
  </si>
  <si>
    <t xml:space="preserve">RUA OCTAVIANO RAMOS</t>
  </si>
  <si>
    <t xml:space="preserve">AV. DA SAUDADE</t>
  </si>
  <si>
    <t xml:space="preserve">RUA CARLOS REGATIERI</t>
  </si>
  <si>
    <t xml:space="preserve">18</t>
  </si>
  <si>
    <t xml:space="preserve">RUA PEDRO S. AYRES</t>
  </si>
  <si>
    <t xml:space="preserve">RUA C. FRANCISCO MATARAZO</t>
  </si>
  <si>
    <t xml:space="preserve">19</t>
  </si>
  <si>
    <t xml:space="preserve">RUA MOREIRA</t>
  </si>
  <si>
    <t xml:space="preserve">20</t>
  </si>
  <si>
    <t xml:space="preserve">RUA CORINA CAÇAPAVA BARTH</t>
  </si>
  <si>
    <t xml:space="preserve">AV.ANTONIO ARRUDA MELO</t>
  </si>
  <si>
    <t xml:space="preserve">RUA FRANCISCO CORREA DA SILVA</t>
  </si>
  <si>
    <t xml:space="preserve">JARDIM MARIA LUIZA</t>
  </si>
  <si>
    <t xml:space="preserve">21</t>
  </si>
  <si>
    <t xml:space="preserve">AV. JOÃO V. SILVA</t>
  </si>
  <si>
    <t xml:space="preserve">AV. PADRE CARLOS REGATIERI</t>
  </si>
  <si>
    <t xml:space="preserve">RUA FRANCISCO PUPO AZEVEDO</t>
  </si>
  <si>
    <t xml:space="preserve">22</t>
  </si>
  <si>
    <t xml:space="preserve">RUA JORGE M. DE ALMEIDA</t>
  </si>
  <si>
    <t xml:space="preserve">RUA MARTH DE M. MATHEUS</t>
  </si>
  <si>
    <t xml:space="preserve">23</t>
  </si>
  <si>
    <t xml:space="preserve">RUA MARIA ANTUNES</t>
  </si>
  <si>
    <t xml:space="preserve">24</t>
  </si>
  <si>
    <t xml:space="preserve">RUA GENEBRA R. MATIOLI</t>
  </si>
  <si>
    <t xml:space="preserve">RUA JOSEFA</t>
  </si>
  <si>
    <t xml:space="preserve">25</t>
  </si>
  <si>
    <t xml:space="preserve">RUA ABILIO VITOR</t>
  </si>
  <si>
    <t xml:space="preserve">26</t>
  </si>
  <si>
    <t xml:space="preserve">RUA DANTE ORSI</t>
  </si>
  <si>
    <t xml:space="preserve">27</t>
  </si>
  <si>
    <t xml:space="preserve">28</t>
  </si>
  <si>
    <t xml:space="preserve">29</t>
  </si>
  <si>
    <t xml:space="preserve">VILA CAMARÃO</t>
  </si>
  <si>
    <t xml:space="preserve">30</t>
  </si>
  <si>
    <t xml:space="preserve">RUA LUIZ ANDREOLO</t>
  </si>
  <si>
    <t xml:space="preserve">AV. NISHIMBO DO BRASIL</t>
  </si>
  <si>
    <t xml:space="preserve">CORREGO</t>
  </si>
  <si>
    <t xml:space="preserve">31</t>
  </si>
  <si>
    <t xml:space="preserve">RUA MARIA A. DE ASSUMPÇÃO</t>
  </si>
  <si>
    <t xml:space="preserve">AV.DR.ANTONIO G. QUINTELLA</t>
  </si>
  <si>
    <t xml:space="preserve">32</t>
  </si>
  <si>
    <t xml:space="preserve">RUA OSCAR FRANCI</t>
  </si>
  <si>
    <t xml:space="preserve">33</t>
  </si>
  <si>
    <t xml:space="preserve">RUA MARIA L.KRUGER</t>
  </si>
  <si>
    <t xml:space="preserve">34</t>
  </si>
  <si>
    <t xml:space="preserve">RUA GERALDO M. DE MELLO</t>
  </si>
  <si>
    <t xml:space="preserve">35</t>
  </si>
  <si>
    <t xml:space="preserve">TOTAL DE RECAPEAMENTO</t>
  </si>
  <si>
    <t xml:space="preserve">Itapetininga,05  de junho 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1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A10" activeCellId="0" sqref="A10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4.41"/>
    <col collapsed="false" customWidth="true" hidden="false" outlineLevel="0" max="9" min="9" style="0" width="36.56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9.95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9.95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9.95" hidden="false" customHeight="true" outlineLevel="0" collapsed="false">
      <c r="A9" s="47"/>
      <c r="B9" s="42" t="s">
        <v>18</v>
      </c>
      <c r="C9" s="43"/>
      <c r="D9" s="43"/>
      <c r="E9" s="48"/>
      <c r="F9" s="44"/>
      <c r="G9" s="49"/>
      <c r="H9" s="45"/>
      <c r="I9" s="46"/>
      <c r="J9" s="50"/>
      <c r="K9" s="51"/>
      <c r="L9" s="50"/>
      <c r="M9" s="52"/>
    </row>
    <row r="10" s="60" customFormat="true" ht="9.95" hidden="false" customHeight="true" outlineLevel="0" collapsed="false">
      <c r="A10" s="47" t="s">
        <v>19</v>
      </c>
      <c r="B10" s="53" t="s">
        <v>20</v>
      </c>
      <c r="C10" s="54" t="n">
        <v>7.5</v>
      </c>
      <c r="D10" s="54" t="n">
        <v>133</v>
      </c>
      <c r="E10" s="55" t="n">
        <f aca="false">C10*D10</f>
        <v>997.5</v>
      </c>
      <c r="F10" s="56" t="n">
        <f aca="false">E10*F7</f>
        <v>29.925</v>
      </c>
      <c r="G10" s="57" t="n">
        <f aca="false">F10*G7</f>
        <v>71.82</v>
      </c>
      <c r="H10" s="58" t="s">
        <v>21</v>
      </c>
      <c r="I10" s="59" t="s">
        <v>22</v>
      </c>
      <c r="J10" s="50"/>
      <c r="K10" s="51"/>
      <c r="L10" s="50"/>
      <c r="M10" s="50"/>
    </row>
    <row r="11" s="60" customFormat="true" ht="9.95" hidden="false" customHeight="true" outlineLevel="0" collapsed="false">
      <c r="A11" s="47" t="s">
        <v>23</v>
      </c>
      <c r="B11" s="58" t="s">
        <v>24</v>
      </c>
      <c r="C11" s="54" t="n">
        <v>7.5</v>
      </c>
      <c r="D11" s="54" t="n">
        <v>51</v>
      </c>
      <c r="E11" s="55" t="n">
        <f aca="false">C11*D11</f>
        <v>382.5</v>
      </c>
      <c r="F11" s="55" t="n">
        <f aca="false">E11*F7</f>
        <v>11.475</v>
      </c>
      <c r="G11" s="61" t="n">
        <f aca="false">F11*G7</f>
        <v>27.54</v>
      </c>
      <c r="H11" s="53" t="s">
        <v>20</v>
      </c>
      <c r="I11" s="59" t="s">
        <v>25</v>
      </c>
      <c r="J11" s="50"/>
      <c r="K11" s="51"/>
      <c r="L11" s="50"/>
      <c r="M11" s="50"/>
    </row>
    <row r="12" s="64" customFormat="true" ht="9.95" hidden="false" customHeight="true" outlineLevel="0" collapsed="false">
      <c r="A12" s="47" t="s">
        <v>26</v>
      </c>
      <c r="B12" s="59" t="s">
        <v>27</v>
      </c>
      <c r="C12" s="54" t="n">
        <v>7.5</v>
      </c>
      <c r="D12" s="54" t="n">
        <v>85</v>
      </c>
      <c r="E12" s="55" t="n">
        <f aca="false">C12*D12</f>
        <v>637.5</v>
      </c>
      <c r="F12" s="55" t="n">
        <f aca="false">E12*F7</f>
        <v>19.125</v>
      </c>
      <c r="G12" s="61" t="n">
        <f aca="false">F12*G7</f>
        <v>45.9</v>
      </c>
      <c r="H12" s="58" t="s">
        <v>24</v>
      </c>
      <c r="I12" s="59" t="s">
        <v>22</v>
      </c>
      <c r="J12" s="62"/>
      <c r="K12" s="51"/>
      <c r="L12" s="50"/>
      <c r="M12" s="63"/>
    </row>
    <row r="13" s="67" customFormat="true" ht="9.95" hidden="false" customHeight="true" outlineLevel="0" collapsed="false">
      <c r="A13" s="47" t="s">
        <v>28</v>
      </c>
      <c r="B13" s="53" t="s">
        <v>29</v>
      </c>
      <c r="C13" s="54" t="n">
        <v>6.5</v>
      </c>
      <c r="D13" s="54" t="n">
        <v>109</v>
      </c>
      <c r="E13" s="55" t="n">
        <f aca="false">C13*D13</f>
        <v>708.5</v>
      </c>
      <c r="F13" s="55" t="n">
        <f aca="false">E13*F7</f>
        <v>21.255</v>
      </c>
      <c r="G13" s="61" t="n">
        <f aca="false">F13*G7</f>
        <v>51.012</v>
      </c>
      <c r="H13" s="58" t="s">
        <v>21</v>
      </c>
      <c r="I13" s="59" t="s">
        <v>30</v>
      </c>
      <c r="J13" s="65"/>
      <c r="K13" s="51"/>
      <c r="L13" s="50"/>
      <c r="M13" s="66"/>
    </row>
    <row r="14" s="67" customFormat="true" ht="9.95" hidden="false" customHeight="true" outlineLevel="0" collapsed="false">
      <c r="A14" s="47" t="s">
        <v>31</v>
      </c>
      <c r="B14" s="53" t="s">
        <v>32</v>
      </c>
      <c r="C14" s="54" t="n">
        <v>6.6</v>
      </c>
      <c r="D14" s="54" t="n">
        <v>137</v>
      </c>
      <c r="E14" s="55" t="n">
        <f aca="false">C14*D14</f>
        <v>904.2</v>
      </c>
      <c r="F14" s="55" t="n">
        <f aca="false">E14*F7</f>
        <v>27.126</v>
      </c>
      <c r="G14" s="61" t="n">
        <f aca="false">F14*G7</f>
        <v>65.1024</v>
      </c>
      <c r="H14" s="58" t="s">
        <v>33</v>
      </c>
      <c r="I14" s="59" t="s">
        <v>34</v>
      </c>
      <c r="J14" s="65"/>
      <c r="K14" s="51"/>
      <c r="L14" s="50"/>
      <c r="M14" s="66"/>
    </row>
    <row r="15" s="67" customFormat="true" ht="9.95" hidden="false" customHeight="true" outlineLevel="0" collapsed="false">
      <c r="A15" s="47" t="s">
        <v>35</v>
      </c>
      <c r="B15" s="53" t="s">
        <v>36</v>
      </c>
      <c r="C15" s="54" t="n">
        <v>6.5</v>
      </c>
      <c r="D15" s="54" t="n">
        <v>123</v>
      </c>
      <c r="E15" s="55" t="n">
        <f aca="false">C15*D15</f>
        <v>799.5</v>
      </c>
      <c r="F15" s="55" t="n">
        <f aca="false">E15*F7</f>
        <v>23.985</v>
      </c>
      <c r="G15" s="61" t="n">
        <f aca="false">F15*G7</f>
        <v>57.564</v>
      </c>
      <c r="H15" s="58" t="s">
        <v>33</v>
      </c>
      <c r="I15" s="59" t="s">
        <v>22</v>
      </c>
      <c r="J15" s="65"/>
      <c r="K15" s="51"/>
      <c r="L15" s="50"/>
      <c r="M15" s="66"/>
    </row>
    <row r="16" s="67" customFormat="true" ht="9.95" hidden="false" customHeight="true" outlineLevel="0" collapsed="false">
      <c r="A16" s="47" t="s">
        <v>37</v>
      </c>
      <c r="B16" s="53" t="s">
        <v>38</v>
      </c>
      <c r="C16" s="54" t="n">
        <v>6.5</v>
      </c>
      <c r="D16" s="54" t="n">
        <v>88</v>
      </c>
      <c r="E16" s="55" t="n">
        <f aca="false">C16*D16</f>
        <v>572</v>
      </c>
      <c r="F16" s="55" t="n">
        <f aca="false">E16*F7</f>
        <v>17.16</v>
      </c>
      <c r="G16" s="61" t="n">
        <f aca="false">F16*G7</f>
        <v>41.184</v>
      </c>
      <c r="H16" s="53" t="s">
        <v>36</v>
      </c>
      <c r="I16" s="53" t="s">
        <v>29</v>
      </c>
      <c r="J16" s="65"/>
      <c r="K16" s="51"/>
      <c r="L16" s="50"/>
      <c r="M16" s="66"/>
    </row>
    <row r="17" s="67" customFormat="true" ht="9.95" hidden="false" customHeight="true" outlineLevel="0" collapsed="false">
      <c r="A17" s="47" t="s">
        <v>39</v>
      </c>
      <c r="B17" s="59" t="s">
        <v>40</v>
      </c>
      <c r="C17" s="54" t="n">
        <v>6.5</v>
      </c>
      <c r="D17" s="54" t="n">
        <v>51</v>
      </c>
      <c r="E17" s="55" t="n">
        <f aca="false">C17*D17</f>
        <v>331.5</v>
      </c>
      <c r="F17" s="55" t="n">
        <f aca="false">E17*F7</f>
        <v>9.945</v>
      </c>
      <c r="G17" s="61" t="n">
        <f aca="false">F17*G7</f>
        <v>23.868</v>
      </c>
      <c r="H17" s="53" t="s">
        <v>36</v>
      </c>
      <c r="I17" s="53" t="s">
        <v>32</v>
      </c>
      <c r="J17" s="65"/>
      <c r="K17" s="51"/>
      <c r="L17" s="50"/>
      <c r="M17" s="66"/>
    </row>
    <row r="18" s="67" customFormat="true" ht="9.95" hidden="false" customHeight="true" outlineLevel="0" collapsed="false">
      <c r="A18" s="47" t="s">
        <v>41</v>
      </c>
      <c r="B18" s="59" t="s">
        <v>34</v>
      </c>
      <c r="C18" s="54" t="n">
        <v>6</v>
      </c>
      <c r="D18" s="54" t="n">
        <v>231</v>
      </c>
      <c r="E18" s="55" t="n">
        <f aca="false">C18*D18</f>
        <v>1386</v>
      </c>
      <c r="F18" s="55" t="n">
        <f aca="false">E18*F7</f>
        <v>41.58</v>
      </c>
      <c r="G18" s="61" t="n">
        <f aca="false">F18*G7</f>
        <v>99.792</v>
      </c>
      <c r="H18" s="53" t="s">
        <v>32</v>
      </c>
      <c r="I18" s="59" t="s">
        <v>42</v>
      </c>
      <c r="J18" s="65"/>
      <c r="K18" s="51"/>
      <c r="L18" s="50"/>
      <c r="M18" s="66"/>
    </row>
    <row r="19" s="67" customFormat="true" ht="9.95" hidden="false" customHeight="true" outlineLevel="0" collapsed="false">
      <c r="A19" s="47" t="s">
        <v>43</v>
      </c>
      <c r="B19" s="68" t="s">
        <v>42</v>
      </c>
      <c r="C19" s="54" t="n">
        <v>5.5</v>
      </c>
      <c r="D19" s="54" t="n">
        <v>56</v>
      </c>
      <c r="E19" s="55" t="n">
        <f aca="false">C19*D19</f>
        <v>308</v>
      </c>
      <c r="F19" s="55" t="n">
        <f aca="false">E19*F7</f>
        <v>9.24</v>
      </c>
      <c r="G19" s="61" t="n">
        <f aca="false">F19*G7</f>
        <v>22.176</v>
      </c>
      <c r="H19" s="53" t="s">
        <v>44</v>
      </c>
      <c r="I19" s="53" t="s">
        <v>45</v>
      </c>
      <c r="J19" s="65"/>
      <c r="K19" s="51"/>
      <c r="L19" s="50"/>
      <c r="M19" s="66"/>
    </row>
    <row r="20" s="67" customFormat="true" ht="9.95" hidden="false" customHeight="true" outlineLevel="0" collapsed="false">
      <c r="A20" s="47" t="s">
        <v>46</v>
      </c>
      <c r="B20" s="59" t="s">
        <v>47</v>
      </c>
      <c r="C20" s="54" t="n">
        <v>7.5</v>
      </c>
      <c r="D20" s="54" t="n">
        <v>48</v>
      </c>
      <c r="E20" s="55" t="n">
        <f aca="false">C20*D20</f>
        <v>360</v>
      </c>
      <c r="F20" s="55" t="n">
        <f aca="false">E20*F7</f>
        <v>10.8</v>
      </c>
      <c r="G20" s="61" t="n">
        <f aca="false">F20*G7</f>
        <v>25.92</v>
      </c>
      <c r="H20" s="59" t="s">
        <v>34</v>
      </c>
      <c r="I20" s="59" t="s">
        <v>42</v>
      </c>
      <c r="J20" s="65"/>
      <c r="K20" s="51"/>
      <c r="L20" s="50"/>
      <c r="M20" s="66"/>
    </row>
    <row r="21" s="67" customFormat="true" ht="9.95" hidden="false" customHeight="true" outlineLevel="0" collapsed="false">
      <c r="A21" s="47" t="s">
        <v>48</v>
      </c>
      <c r="B21" s="53" t="s">
        <v>49</v>
      </c>
      <c r="C21" s="54" t="n">
        <v>5.5</v>
      </c>
      <c r="D21" s="54" t="n">
        <v>48</v>
      </c>
      <c r="E21" s="55" t="n">
        <f aca="false">C21*D21</f>
        <v>264</v>
      </c>
      <c r="F21" s="55" t="n">
        <f aca="false">E21*F7</f>
        <v>7.92</v>
      </c>
      <c r="G21" s="61" t="n">
        <f aca="false">F21*G7</f>
        <v>19.008</v>
      </c>
      <c r="H21" s="59" t="s">
        <v>34</v>
      </c>
      <c r="I21" s="59" t="s">
        <v>42</v>
      </c>
      <c r="J21" s="50"/>
      <c r="K21" s="51"/>
      <c r="L21" s="69"/>
    </row>
    <row r="22" s="67" customFormat="true" ht="9.95" hidden="false" customHeight="true" outlineLevel="0" collapsed="false">
      <c r="A22" s="47" t="s">
        <v>50</v>
      </c>
      <c r="B22" s="70" t="s">
        <v>51</v>
      </c>
      <c r="C22" s="54" t="n">
        <v>6</v>
      </c>
      <c r="D22" s="54" t="n">
        <v>48</v>
      </c>
      <c r="E22" s="55" t="n">
        <f aca="false">C22*D22</f>
        <v>288</v>
      </c>
      <c r="F22" s="55" t="n">
        <f aca="false">E22*F7</f>
        <v>8.64</v>
      </c>
      <c r="G22" s="61" t="n">
        <f aca="false">F22*G7</f>
        <v>20.736</v>
      </c>
      <c r="H22" s="59" t="s">
        <v>34</v>
      </c>
      <c r="I22" s="59" t="s">
        <v>42</v>
      </c>
      <c r="J22" s="50"/>
      <c r="K22" s="51"/>
      <c r="L22" s="69"/>
    </row>
    <row r="23" s="73" customFormat="true" ht="9.95" hidden="false" customHeight="true" outlineLevel="0" collapsed="false">
      <c r="A23" s="47" t="s">
        <v>52</v>
      </c>
      <c r="B23" s="59" t="s">
        <v>53</v>
      </c>
      <c r="C23" s="54" t="n">
        <v>7</v>
      </c>
      <c r="D23" s="54" t="n">
        <v>232</v>
      </c>
      <c r="E23" s="55" t="n">
        <f aca="false">C23*D23</f>
        <v>1624</v>
      </c>
      <c r="F23" s="55" t="n">
        <f aca="false">E23*F7</f>
        <v>48.72</v>
      </c>
      <c r="G23" s="61" t="n">
        <f aca="false">F23*G7</f>
        <v>116.928</v>
      </c>
      <c r="H23" s="58" t="s">
        <v>33</v>
      </c>
      <c r="I23" s="58"/>
      <c r="J23" s="71"/>
      <c r="K23" s="51"/>
      <c r="L23" s="72"/>
    </row>
    <row r="24" customFormat="false" ht="9.95" hidden="false" customHeight="true" outlineLevel="0" collapsed="false">
      <c r="A24" s="47" t="s">
        <v>54</v>
      </c>
      <c r="B24" s="53" t="s">
        <v>55</v>
      </c>
      <c r="C24" s="54" t="n">
        <v>7.5</v>
      </c>
      <c r="D24" s="54" t="n">
        <v>192</v>
      </c>
      <c r="E24" s="55" t="n">
        <f aca="false">C24*D24</f>
        <v>1440</v>
      </c>
      <c r="F24" s="55" t="n">
        <f aca="false">E24*F7</f>
        <v>43.2</v>
      </c>
      <c r="G24" s="61" t="n">
        <f aca="false">F24*G7</f>
        <v>103.68</v>
      </c>
      <c r="H24" s="59" t="s">
        <v>34</v>
      </c>
      <c r="I24" s="53" t="s">
        <v>56</v>
      </c>
      <c r="J24" s="74"/>
      <c r="K24" s="51"/>
      <c r="L24" s="13"/>
    </row>
    <row r="25" customFormat="false" ht="9.95" hidden="false" customHeight="true" outlineLevel="0" collapsed="false">
      <c r="A25" s="47"/>
      <c r="B25" s="47" t="s">
        <v>57</v>
      </c>
      <c r="C25" s="54"/>
      <c r="D25" s="54"/>
      <c r="E25" s="55"/>
      <c r="F25" s="55"/>
      <c r="G25" s="61"/>
      <c r="H25" s="59"/>
      <c r="I25" s="53"/>
      <c r="K25" s="51"/>
      <c r="L25" s="13"/>
    </row>
    <row r="26" customFormat="false" ht="9.95" hidden="false" customHeight="true" outlineLevel="0" collapsed="false">
      <c r="A26" s="47" t="s">
        <v>58</v>
      </c>
      <c r="B26" s="70" t="s">
        <v>59</v>
      </c>
      <c r="C26" s="54" t="n">
        <v>7</v>
      </c>
      <c r="D26" s="54" t="n">
        <v>178</v>
      </c>
      <c r="E26" s="55" t="n">
        <f aca="false">C26*D26</f>
        <v>1246</v>
      </c>
      <c r="F26" s="55" t="n">
        <f aca="false">E26*F7</f>
        <v>37.38</v>
      </c>
      <c r="G26" s="61" t="n">
        <f aca="false">F26*G7</f>
        <v>89.712</v>
      </c>
      <c r="H26" s="59" t="s">
        <v>60</v>
      </c>
      <c r="I26" s="53" t="s">
        <v>61</v>
      </c>
      <c r="K26" s="51"/>
      <c r="L26" s="13"/>
    </row>
    <row r="27" customFormat="false" ht="9.95" hidden="false" customHeight="true" outlineLevel="0" collapsed="false">
      <c r="A27" s="47" t="s">
        <v>62</v>
      </c>
      <c r="B27" s="53" t="s">
        <v>63</v>
      </c>
      <c r="C27" s="54" t="n">
        <v>7.5</v>
      </c>
      <c r="D27" s="54" t="n">
        <v>348</v>
      </c>
      <c r="E27" s="55" t="n">
        <f aca="false">C27*D27</f>
        <v>2610</v>
      </c>
      <c r="F27" s="55" t="n">
        <f aca="false">E27*F7</f>
        <v>78.3</v>
      </c>
      <c r="G27" s="61" t="n">
        <f aca="false">F27*G7</f>
        <v>187.92</v>
      </c>
      <c r="H27" s="59" t="s">
        <v>64</v>
      </c>
      <c r="I27" s="53" t="s">
        <v>65</v>
      </c>
      <c r="K27" s="51"/>
      <c r="L27" s="13"/>
    </row>
    <row r="28" customFormat="false" ht="9.95" hidden="false" customHeight="true" outlineLevel="0" collapsed="false">
      <c r="A28" s="47" t="s">
        <v>66</v>
      </c>
      <c r="B28" s="53" t="s">
        <v>67</v>
      </c>
      <c r="C28" s="54" t="n">
        <v>7.5</v>
      </c>
      <c r="D28" s="54" t="n">
        <v>154</v>
      </c>
      <c r="E28" s="55" t="n">
        <f aca="false">C28*D28</f>
        <v>1155</v>
      </c>
      <c r="F28" s="55" t="n">
        <f aca="false">E28*F7</f>
        <v>34.65</v>
      </c>
      <c r="G28" s="61" t="n">
        <f aca="false">F28*G7</f>
        <v>83.16</v>
      </c>
      <c r="H28" s="59" t="s">
        <v>68</v>
      </c>
      <c r="I28" s="53" t="s">
        <v>65</v>
      </c>
      <c r="K28" s="51"/>
      <c r="L28" s="13"/>
    </row>
    <row r="29" customFormat="false" ht="9.95" hidden="false" customHeight="true" outlineLevel="0" collapsed="false">
      <c r="A29" s="47" t="s">
        <v>69</v>
      </c>
      <c r="B29" s="68" t="s">
        <v>70</v>
      </c>
      <c r="C29" s="54" t="n">
        <v>6.5</v>
      </c>
      <c r="D29" s="54" t="n">
        <v>256</v>
      </c>
      <c r="E29" s="55" t="n">
        <f aca="false">C29*D29</f>
        <v>1664</v>
      </c>
      <c r="F29" s="55" t="n">
        <f aca="false">E29*F7</f>
        <v>49.92</v>
      </c>
      <c r="G29" s="61" t="n">
        <f aca="false">F29*G7</f>
        <v>119.808</v>
      </c>
      <c r="H29" s="59" t="s">
        <v>68</v>
      </c>
      <c r="I29" s="53" t="s">
        <v>65</v>
      </c>
      <c r="K29" s="51"/>
      <c r="L29" s="13"/>
    </row>
    <row r="30" customFormat="false" ht="9.95" hidden="false" customHeight="true" outlineLevel="0" collapsed="false">
      <c r="A30" s="47" t="s">
        <v>71</v>
      </c>
      <c r="B30" s="68" t="s">
        <v>72</v>
      </c>
      <c r="C30" s="54" t="n">
        <v>8.25</v>
      </c>
      <c r="D30" s="54" t="n">
        <v>564</v>
      </c>
      <c r="E30" s="55" t="n">
        <f aca="false">C30*D30</f>
        <v>4653</v>
      </c>
      <c r="F30" s="55" t="n">
        <f aca="false">E30*F7</f>
        <v>139.59</v>
      </c>
      <c r="G30" s="61" t="n">
        <f aca="false">F30*G7</f>
        <v>335.016</v>
      </c>
      <c r="H30" s="59" t="s">
        <v>73</v>
      </c>
      <c r="I30" s="53" t="s">
        <v>74</v>
      </c>
      <c r="K30" s="51"/>
      <c r="L30" s="13"/>
    </row>
    <row r="31" customFormat="false" ht="9.95" hidden="false" customHeight="true" outlineLevel="0" collapsed="false">
      <c r="A31" s="47"/>
      <c r="B31" s="45" t="s">
        <v>75</v>
      </c>
      <c r="C31" s="54"/>
      <c r="D31" s="54"/>
      <c r="E31" s="55"/>
      <c r="F31" s="55"/>
      <c r="G31" s="61"/>
      <c r="H31" s="59"/>
      <c r="I31" s="53"/>
      <c r="K31" s="51"/>
      <c r="L31" s="13"/>
    </row>
    <row r="32" customFormat="false" ht="9.95" hidden="false" customHeight="true" outlineLevel="0" collapsed="false">
      <c r="A32" s="47" t="s">
        <v>76</v>
      </c>
      <c r="B32" s="68" t="s">
        <v>77</v>
      </c>
      <c r="C32" s="54" t="n">
        <v>11.5</v>
      </c>
      <c r="D32" s="54" t="n">
        <v>146</v>
      </c>
      <c r="E32" s="55" t="n">
        <f aca="false">C32*D32</f>
        <v>1679</v>
      </c>
      <c r="F32" s="55" t="n">
        <f aca="false">E32*F7</f>
        <v>50.37</v>
      </c>
      <c r="G32" s="61" t="n">
        <f aca="false">F32*G7</f>
        <v>120.888</v>
      </c>
      <c r="H32" s="59" t="s">
        <v>78</v>
      </c>
      <c r="I32" s="68" t="s">
        <v>79</v>
      </c>
      <c r="K32" s="51"/>
      <c r="L32" s="13"/>
    </row>
    <row r="33" customFormat="false" ht="9.95" hidden="false" customHeight="true" outlineLevel="0" collapsed="false">
      <c r="A33" s="47" t="s">
        <v>80</v>
      </c>
      <c r="B33" s="68" t="s">
        <v>81</v>
      </c>
      <c r="C33" s="54" t="n">
        <v>7.5</v>
      </c>
      <c r="D33" s="54" t="n">
        <v>70</v>
      </c>
      <c r="E33" s="55" t="n">
        <f aca="false">C33*D33</f>
        <v>525</v>
      </c>
      <c r="F33" s="55" t="n">
        <f aca="false">E33*F7</f>
        <v>15.75</v>
      </c>
      <c r="G33" s="61" t="n">
        <f aca="false">F33*G7</f>
        <v>37.8</v>
      </c>
      <c r="H33" s="59" t="s">
        <v>78</v>
      </c>
      <c r="I33" s="68" t="s">
        <v>82</v>
      </c>
      <c r="K33" s="51"/>
      <c r="L33" s="13"/>
    </row>
    <row r="34" customFormat="false" ht="9.95" hidden="false" customHeight="true" outlineLevel="0" collapsed="false">
      <c r="A34" s="47" t="s">
        <v>83</v>
      </c>
      <c r="B34" s="68" t="s">
        <v>84</v>
      </c>
      <c r="C34" s="54" t="n">
        <v>7.5</v>
      </c>
      <c r="D34" s="54" t="n">
        <v>65</v>
      </c>
      <c r="E34" s="55" t="n">
        <f aca="false">C34*D34</f>
        <v>487.5</v>
      </c>
      <c r="F34" s="55" t="n">
        <f aca="false">E34*F7</f>
        <v>14.625</v>
      </c>
      <c r="G34" s="61" t="n">
        <f aca="false">F34*G7</f>
        <v>35.1</v>
      </c>
      <c r="H34" s="59" t="s">
        <v>78</v>
      </c>
      <c r="I34" s="68" t="s">
        <v>79</v>
      </c>
      <c r="K34" s="51"/>
      <c r="L34" s="13"/>
    </row>
    <row r="35" customFormat="false" ht="9.95" hidden="false" customHeight="true" outlineLevel="0" collapsed="false">
      <c r="A35" s="47" t="s">
        <v>85</v>
      </c>
      <c r="B35" s="68" t="s">
        <v>86</v>
      </c>
      <c r="C35" s="54" t="n">
        <v>6.2</v>
      </c>
      <c r="D35" s="54" t="n">
        <v>126</v>
      </c>
      <c r="E35" s="55" t="n">
        <f aca="false">C35*D35</f>
        <v>781.2</v>
      </c>
      <c r="F35" s="55" t="n">
        <f aca="false">E35*F7</f>
        <v>23.436</v>
      </c>
      <c r="G35" s="61" t="n">
        <f aca="false">F35*G7</f>
        <v>56.2464</v>
      </c>
      <c r="H35" s="59" t="s">
        <v>78</v>
      </c>
      <c r="I35" s="68" t="s">
        <v>87</v>
      </c>
      <c r="K35" s="51"/>
      <c r="L35" s="13"/>
    </row>
    <row r="36" customFormat="false" ht="9.95" hidden="false" customHeight="true" outlineLevel="0" collapsed="false">
      <c r="A36" s="47" t="s">
        <v>88</v>
      </c>
      <c r="B36" s="68" t="s">
        <v>89</v>
      </c>
      <c r="C36" s="54" t="n">
        <v>6.2</v>
      </c>
      <c r="D36" s="54" t="n">
        <v>146</v>
      </c>
      <c r="E36" s="55" t="n">
        <f aca="false">C36*D36</f>
        <v>905.2</v>
      </c>
      <c r="F36" s="55" t="n">
        <f aca="false">E36*F7</f>
        <v>27.156</v>
      </c>
      <c r="G36" s="61" t="n">
        <f aca="false">F36*G7</f>
        <v>65.1744</v>
      </c>
      <c r="H36" s="59" t="s">
        <v>78</v>
      </c>
      <c r="I36" s="68" t="s">
        <v>87</v>
      </c>
      <c r="K36" s="51"/>
      <c r="L36" s="13"/>
    </row>
    <row r="37" customFormat="false" ht="9.95" hidden="false" customHeight="true" outlineLevel="0" collapsed="false">
      <c r="A37" s="47" t="s">
        <v>90</v>
      </c>
      <c r="B37" s="68" t="s">
        <v>91</v>
      </c>
      <c r="C37" s="54" t="n">
        <v>6.2</v>
      </c>
      <c r="D37" s="54" t="n">
        <v>181</v>
      </c>
      <c r="E37" s="55" t="n">
        <f aca="false">C37*D37</f>
        <v>1122.2</v>
      </c>
      <c r="F37" s="55" t="n">
        <f aca="false">E37*F7</f>
        <v>33.666</v>
      </c>
      <c r="G37" s="61" t="n">
        <f aca="false">F37*G7</f>
        <v>80.7984</v>
      </c>
      <c r="H37" s="59" t="s">
        <v>78</v>
      </c>
      <c r="I37" s="68" t="s">
        <v>87</v>
      </c>
      <c r="K37" s="51"/>
      <c r="L37" s="13"/>
    </row>
    <row r="38" customFormat="false" ht="9.95" hidden="false" customHeight="true" outlineLevel="0" collapsed="false">
      <c r="A38" s="47" t="s">
        <v>92</v>
      </c>
      <c r="B38" s="68" t="s">
        <v>82</v>
      </c>
      <c r="C38" s="54" t="n">
        <v>7.5</v>
      </c>
      <c r="D38" s="54" t="n">
        <v>408</v>
      </c>
      <c r="E38" s="55" t="n">
        <f aca="false">C38*D38</f>
        <v>3060</v>
      </c>
      <c r="F38" s="55" t="n">
        <f aca="false">E38*F7</f>
        <v>91.8</v>
      </c>
      <c r="G38" s="61" t="n">
        <f aca="false">F38*G7</f>
        <v>220.32</v>
      </c>
      <c r="H38" s="68" t="s">
        <v>77</v>
      </c>
      <c r="I38" s="68" t="s">
        <v>86</v>
      </c>
      <c r="K38" s="51"/>
      <c r="L38" s="13"/>
    </row>
    <row r="39" customFormat="false" ht="9.95" hidden="false" customHeight="true" outlineLevel="0" collapsed="false">
      <c r="A39" s="47" t="s">
        <v>93</v>
      </c>
      <c r="B39" s="68" t="s">
        <v>87</v>
      </c>
      <c r="C39" s="54" t="n">
        <v>5.6</v>
      </c>
      <c r="D39" s="54" t="n">
        <v>107</v>
      </c>
      <c r="E39" s="55" t="n">
        <f aca="false">C39*D39</f>
        <v>599.2</v>
      </c>
      <c r="F39" s="55" t="n">
        <f aca="false">E39*F7</f>
        <v>17.976</v>
      </c>
      <c r="G39" s="61" t="n">
        <f aca="false">F39*G7</f>
        <v>43.1424</v>
      </c>
      <c r="H39" s="68" t="s">
        <v>91</v>
      </c>
      <c r="I39" s="68" t="s">
        <v>86</v>
      </c>
      <c r="K39" s="51"/>
      <c r="L39" s="13"/>
    </row>
    <row r="40" customFormat="false" ht="9.95" hidden="false" customHeight="true" outlineLevel="0" collapsed="false">
      <c r="A40" s="47" t="s">
        <v>94</v>
      </c>
      <c r="B40" s="68" t="s">
        <v>79</v>
      </c>
      <c r="C40" s="54" t="n">
        <v>7.5</v>
      </c>
      <c r="D40" s="54" t="n">
        <v>239</v>
      </c>
      <c r="E40" s="55" t="n">
        <f aca="false">C40*D40</f>
        <v>1792.5</v>
      </c>
      <c r="F40" s="55" t="n">
        <f aca="false">E40*F7</f>
        <v>53.775</v>
      </c>
      <c r="G40" s="61" t="n">
        <f aca="false">F40*G7</f>
        <v>129.06</v>
      </c>
      <c r="H40" s="68" t="s">
        <v>84</v>
      </c>
      <c r="I40" s="68" t="s">
        <v>77</v>
      </c>
      <c r="K40" s="51"/>
      <c r="L40" s="13"/>
    </row>
    <row r="41" customFormat="false" ht="9.95" hidden="false" customHeight="true" outlineLevel="0" collapsed="false">
      <c r="A41" s="47"/>
      <c r="B41" s="45" t="s">
        <v>95</v>
      </c>
      <c r="C41" s="54"/>
      <c r="D41" s="54"/>
      <c r="E41" s="55"/>
      <c r="F41" s="55"/>
      <c r="G41" s="61"/>
      <c r="H41" s="59"/>
      <c r="I41" s="53"/>
      <c r="K41" s="51"/>
      <c r="L41" s="13"/>
    </row>
    <row r="42" customFormat="false" ht="9.95" hidden="false" customHeight="true" outlineLevel="0" collapsed="false">
      <c r="A42" s="47" t="s">
        <v>96</v>
      </c>
      <c r="B42" s="68" t="s">
        <v>97</v>
      </c>
      <c r="C42" s="54" t="n">
        <v>7.81</v>
      </c>
      <c r="D42" s="54" t="n">
        <v>230</v>
      </c>
      <c r="E42" s="55" t="n">
        <f aca="false">C42*D42</f>
        <v>1796.3</v>
      </c>
      <c r="F42" s="55" t="n">
        <f aca="false">E42*F7</f>
        <v>53.889</v>
      </c>
      <c r="G42" s="61" t="n">
        <f aca="false">F42*G7</f>
        <v>129.3336</v>
      </c>
      <c r="H42" s="59" t="s">
        <v>98</v>
      </c>
      <c r="I42" s="53" t="s">
        <v>99</v>
      </c>
      <c r="K42" s="51"/>
      <c r="L42" s="13"/>
    </row>
    <row r="43" customFormat="false" ht="9.95" hidden="false" customHeight="true" outlineLevel="0" collapsed="false">
      <c r="A43" s="47" t="s">
        <v>100</v>
      </c>
      <c r="B43" s="68" t="s">
        <v>101</v>
      </c>
      <c r="C43" s="54" t="n">
        <v>7.81</v>
      </c>
      <c r="D43" s="54" t="n">
        <v>50</v>
      </c>
      <c r="E43" s="55" t="n">
        <f aca="false">C43*D43</f>
        <v>390.5</v>
      </c>
      <c r="F43" s="55" t="n">
        <f aca="false">E43*F7</f>
        <v>11.715</v>
      </c>
      <c r="G43" s="61" t="n">
        <f aca="false">F43*G7</f>
        <v>28.116</v>
      </c>
      <c r="H43" s="68" t="s">
        <v>97</v>
      </c>
      <c r="I43" s="68" t="s">
        <v>102</v>
      </c>
      <c r="K43" s="51"/>
      <c r="L43" s="13"/>
    </row>
    <row r="44" customFormat="false" ht="9.95" hidden="false" customHeight="true" outlineLevel="0" collapsed="false">
      <c r="A44" s="47" t="s">
        <v>103</v>
      </c>
      <c r="B44" s="68" t="s">
        <v>102</v>
      </c>
      <c r="C44" s="54" t="n">
        <v>7.81</v>
      </c>
      <c r="D44" s="54" t="n">
        <v>133</v>
      </c>
      <c r="E44" s="55" t="n">
        <f aca="false">C44*D44</f>
        <v>1038.73</v>
      </c>
      <c r="F44" s="55" t="n">
        <f aca="false">E44*F7</f>
        <v>31.1619</v>
      </c>
      <c r="G44" s="61" t="n">
        <f aca="false">F44*G7</f>
        <v>74.78856</v>
      </c>
      <c r="H44" s="59" t="s">
        <v>98</v>
      </c>
      <c r="I44" s="53" t="s">
        <v>104</v>
      </c>
      <c r="K44" s="51"/>
      <c r="L44" s="13"/>
    </row>
    <row r="45" customFormat="false" ht="9.95" hidden="false" customHeight="true" outlineLevel="0" collapsed="false">
      <c r="A45" s="47" t="s">
        <v>105</v>
      </c>
      <c r="B45" s="68" t="s">
        <v>106</v>
      </c>
      <c r="C45" s="54" t="n">
        <v>7.81</v>
      </c>
      <c r="D45" s="54" t="n">
        <v>77</v>
      </c>
      <c r="E45" s="55" t="n">
        <f aca="false">C45*D45</f>
        <v>601.37</v>
      </c>
      <c r="F45" s="55" t="n">
        <f aca="false">E45*F7</f>
        <v>18.0411</v>
      </c>
      <c r="G45" s="61" t="n">
        <f aca="false">F45*G7</f>
        <v>43.29864</v>
      </c>
      <c r="H45" s="68" t="s">
        <v>97</v>
      </c>
      <c r="I45" s="68" t="s">
        <v>102</v>
      </c>
      <c r="K45" s="51"/>
      <c r="L45" s="13"/>
    </row>
    <row r="46" customFormat="false" ht="9.95" hidden="false" customHeight="true" outlineLevel="0" collapsed="false">
      <c r="A46" s="47" t="s">
        <v>107</v>
      </c>
      <c r="B46" s="53" t="s">
        <v>108</v>
      </c>
      <c r="C46" s="54" t="n">
        <v>7.81</v>
      </c>
      <c r="D46" s="54" t="n">
        <v>145</v>
      </c>
      <c r="E46" s="55" t="n">
        <f aca="false">C46*D46</f>
        <v>1132.45</v>
      </c>
      <c r="F46" s="55" t="n">
        <f aca="false">E46*F7</f>
        <v>33.9735</v>
      </c>
      <c r="G46" s="61" t="n">
        <f aca="false">F46*G7</f>
        <v>81.5364</v>
      </c>
      <c r="H46" s="68" t="s">
        <v>97</v>
      </c>
      <c r="I46" s="68" t="s">
        <v>102</v>
      </c>
      <c r="K46" s="51"/>
      <c r="L46" s="13"/>
    </row>
    <row r="47" customFormat="false" ht="9.95" hidden="false" customHeight="true" outlineLevel="0" collapsed="false">
      <c r="A47" s="47" t="s">
        <v>109</v>
      </c>
      <c r="B47" s="53" t="s">
        <v>104</v>
      </c>
      <c r="C47" s="54" t="n">
        <v>7.81</v>
      </c>
      <c r="D47" s="54" t="n">
        <v>147</v>
      </c>
      <c r="E47" s="55" t="n">
        <f aca="false">C47*D47</f>
        <v>1148.07</v>
      </c>
      <c r="F47" s="55" t="n">
        <f aca="false">E47*F7</f>
        <v>34.4421</v>
      </c>
      <c r="G47" s="61" t="n">
        <f aca="false">F47*G7</f>
        <v>82.66104</v>
      </c>
      <c r="H47" s="68" t="s">
        <v>97</v>
      </c>
      <c r="I47" s="68" t="s">
        <v>102</v>
      </c>
      <c r="K47" s="13"/>
      <c r="L47" s="13"/>
    </row>
    <row r="48" customFormat="false" ht="9.95" hidden="false" customHeight="true" outlineLevel="0" collapsed="false">
      <c r="A48" s="42"/>
      <c r="B48" s="42" t="s">
        <v>110</v>
      </c>
      <c r="C48" s="75"/>
      <c r="D48" s="76" t="n">
        <f aca="false">SUM(D10:D47)</f>
        <v>5402</v>
      </c>
      <c r="E48" s="77" t="n">
        <f aca="false">SUM(E10:E47)</f>
        <v>39390.42</v>
      </c>
      <c r="F48" s="77" t="n">
        <f aca="false">SUM(F10:F47)</f>
        <v>1181.7126</v>
      </c>
      <c r="G48" s="78" t="n">
        <f aca="false">SUM(G10:G47)</f>
        <v>2836.11024</v>
      </c>
      <c r="H48" s="79"/>
      <c r="I48" s="58"/>
      <c r="K48" s="13"/>
      <c r="L48" s="13"/>
    </row>
    <row r="49" customFormat="false" ht="9.95" hidden="false" customHeight="true" outlineLevel="0" collapsed="false">
      <c r="A49" s="80"/>
      <c r="B49" s="81" t="s">
        <v>111</v>
      </c>
      <c r="C49" s="82"/>
      <c r="D49" s="49"/>
      <c r="E49" s="55"/>
      <c r="F49" s="55"/>
      <c r="G49" s="55"/>
      <c r="H49" s="83"/>
      <c r="I49" s="70"/>
      <c r="K49" s="13"/>
      <c r="L49" s="13"/>
    </row>
    <row r="50" customFormat="false" ht="15" hidden="false" customHeight="true" outlineLevel="0" collapsed="false">
      <c r="A50" s="84"/>
      <c r="B50" s="85"/>
      <c r="C50" s="86"/>
      <c r="D50" s="87"/>
      <c r="E50" s="88"/>
      <c r="F50" s="89"/>
      <c r="G50" s="89"/>
      <c r="H50" s="66"/>
      <c r="I50" s="66"/>
      <c r="K50" s="13"/>
      <c r="L50" s="13"/>
    </row>
    <row r="51" customFormat="false" ht="15" hidden="false" customHeight="true" outlineLevel="0" collapsed="false">
      <c r="A51" s="90"/>
      <c r="B51" s="91"/>
      <c r="C51" s="92"/>
      <c r="D51" s="93"/>
      <c r="E51" s="94"/>
      <c r="F51" s="67"/>
      <c r="G51" s="67"/>
      <c r="H51" s="66"/>
      <c r="I51" s="66"/>
      <c r="K51" s="13"/>
      <c r="L51" s="13"/>
    </row>
    <row r="52" customFormat="false" ht="15" hidden="false" customHeight="true" outlineLevel="0" collapsed="false">
      <c r="A52" s="90"/>
      <c r="B52" s="4"/>
      <c r="C52" s="95"/>
      <c r="D52" s="93"/>
      <c r="E52" s="96"/>
      <c r="F52" s="89"/>
      <c r="G52" s="96"/>
      <c r="H52" s="96"/>
      <c r="I52" s="96"/>
      <c r="K52" s="13"/>
      <c r="L52" s="13"/>
    </row>
    <row r="53" customFormat="false" ht="15" hidden="false" customHeight="true" outlineLevel="0" collapsed="false">
      <c r="A53" s="90"/>
      <c r="B53" s="4"/>
      <c r="C53" s="5"/>
      <c r="D53" s="6"/>
      <c r="E53" s="74"/>
      <c r="F53" s="97"/>
      <c r="G53" s="74"/>
      <c r="H53" s="74"/>
      <c r="I53" s="74"/>
      <c r="K53" s="13"/>
      <c r="L53" s="13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  <c r="K54" s="13"/>
      <c r="L54" s="13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  <c r="K55" s="13"/>
      <c r="L55" s="13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3"/>
      <c r="B61" s="4"/>
      <c r="C61" s="5"/>
      <c r="D61" s="6"/>
      <c r="E61" s="0"/>
      <c r="F61" s="0"/>
    </row>
    <row r="62" customFormat="false" ht="15" hidden="false" customHeight="true" outlineLevel="0" collapsed="false">
      <c r="A62" s="3"/>
      <c r="B62" s="4"/>
      <c r="C62" s="5"/>
      <c r="D62" s="6"/>
      <c r="E62" s="0"/>
      <c r="F62" s="0"/>
    </row>
    <row r="63" customFormat="false" ht="15" hidden="false" customHeight="true" outlineLevel="0" collapsed="false">
      <c r="A63" s="3"/>
      <c r="B63" s="4"/>
      <c r="C63" s="5"/>
      <c r="D63" s="6"/>
      <c r="E63" s="0"/>
      <c r="F63" s="0"/>
    </row>
    <row r="64" customFormat="false" ht="15" hidden="false" customHeight="true" outlineLevel="0" collapsed="false">
      <c r="A64" s="3"/>
      <c r="B64" s="4"/>
      <c r="C64" s="5"/>
      <c r="D64" s="6"/>
      <c r="E64" s="0"/>
      <c r="F64" s="0"/>
    </row>
    <row r="65" customFormat="false" ht="15" hidden="false" customHeight="true" outlineLevel="0" collapsed="false">
      <c r="A65" s="3"/>
      <c r="B65" s="4"/>
      <c r="C65" s="5"/>
      <c r="D65" s="6"/>
      <c r="E65" s="0"/>
      <c r="F65" s="0"/>
    </row>
    <row r="66" customFormat="false" ht="15" hidden="false" customHeight="true" outlineLevel="0" collapsed="false">
      <c r="A66" s="3"/>
      <c r="B66" s="4"/>
      <c r="C66" s="5"/>
      <c r="D66" s="6"/>
      <c r="E66" s="0"/>
      <c r="F66" s="0"/>
    </row>
    <row r="67" customFormat="false" ht="15" hidden="false" customHeight="true" outlineLevel="0" collapsed="false">
      <c r="A67" s="3"/>
      <c r="B67" s="4"/>
      <c r="C67" s="5"/>
      <c r="D67" s="6"/>
      <c r="E67" s="0"/>
      <c r="F67" s="0"/>
    </row>
    <row r="68" customFormat="false" ht="15" hidden="false" customHeight="true" outlineLevel="0" collapsed="false">
      <c r="A68" s="3"/>
      <c r="B68" s="4"/>
      <c r="C68" s="5"/>
      <c r="D68" s="6"/>
      <c r="E68" s="0"/>
      <c r="F68" s="0"/>
    </row>
    <row r="69" customFormat="false" ht="15" hidden="false" customHeight="true" outlineLevel="0" collapsed="false">
      <c r="A69" s="3"/>
      <c r="B69" s="4"/>
      <c r="C69" s="5"/>
      <c r="D69" s="6"/>
      <c r="E69" s="0"/>
      <c r="F69" s="0"/>
    </row>
    <row r="70" customFormat="false" ht="15" hidden="false" customHeight="true" outlineLevel="0" collapsed="false">
      <c r="A70" s="3"/>
      <c r="B70" s="4"/>
      <c r="C70" s="5"/>
      <c r="D70" s="6"/>
      <c r="E70" s="0"/>
      <c r="F70" s="0"/>
    </row>
    <row r="71" customFormat="false" ht="15" hidden="false" customHeight="true" outlineLevel="0" collapsed="false">
      <c r="A71" s="3"/>
      <c r="B71" s="4"/>
      <c r="C71" s="5"/>
      <c r="D71" s="6"/>
      <c r="E71" s="0"/>
      <c r="F71" s="0"/>
    </row>
    <row r="72" customFormat="false" ht="15" hidden="false" customHeight="true" outlineLevel="0" collapsed="false">
      <c r="A72" s="3"/>
      <c r="B72" s="4"/>
      <c r="C72" s="5"/>
      <c r="D72" s="6"/>
      <c r="E72" s="0"/>
      <c r="F72" s="0"/>
    </row>
    <row r="73" customFormat="false" ht="15" hidden="false" customHeight="true" outlineLevel="0" collapsed="false">
      <c r="A73" s="3"/>
      <c r="B73" s="4"/>
      <c r="C73" s="5"/>
      <c r="D73" s="6"/>
      <c r="E73" s="0"/>
      <c r="F73" s="0"/>
    </row>
    <row r="74" customFormat="false" ht="15" hidden="false" customHeight="true" outlineLevel="0" collapsed="false">
      <c r="A74" s="3"/>
      <c r="B74" s="4"/>
      <c r="C74" s="5"/>
      <c r="D74" s="6"/>
      <c r="E74" s="0"/>
      <c r="F74" s="0"/>
    </row>
    <row r="75" customFormat="false" ht="15" hidden="false" customHeight="true" outlineLevel="0" collapsed="false">
      <c r="A75" s="3"/>
      <c r="B75" s="4"/>
      <c r="C75" s="5"/>
      <c r="D75" s="6"/>
      <c r="E75" s="0"/>
      <c r="F75" s="0"/>
    </row>
    <row r="76" customFormat="false" ht="15" hidden="false" customHeight="true" outlineLevel="0" collapsed="false">
      <c r="A76" s="3"/>
      <c r="B76" s="4"/>
      <c r="C76" s="5"/>
      <c r="D76" s="6"/>
      <c r="E76" s="0"/>
      <c r="F76" s="0"/>
    </row>
    <row r="77" customFormat="false" ht="15" hidden="false" customHeight="true" outlineLevel="0" collapsed="false">
      <c r="A77" s="3"/>
      <c r="B77" s="4"/>
      <c r="C77" s="5"/>
      <c r="D77" s="6"/>
      <c r="E77" s="0"/>
      <c r="F77" s="0"/>
    </row>
    <row r="78" customFormat="false" ht="15" hidden="false" customHeight="true" outlineLevel="0" collapsed="false">
      <c r="A78" s="3"/>
      <c r="B78" s="4"/>
      <c r="C78" s="5"/>
      <c r="D78" s="6"/>
      <c r="E78" s="0"/>
      <c r="F78" s="0"/>
    </row>
    <row r="79" customFormat="false" ht="15" hidden="false" customHeight="true" outlineLevel="0" collapsed="false">
      <c r="A79" s="3"/>
      <c r="B79" s="4"/>
      <c r="C79" s="5"/>
      <c r="D79" s="6"/>
      <c r="E79" s="0"/>
      <c r="F79" s="0"/>
    </row>
    <row r="80" customFormat="false" ht="15" hidden="false" customHeight="true" outlineLevel="0" collapsed="false">
      <c r="A80" s="3"/>
      <c r="B80" s="4"/>
      <c r="C80" s="5"/>
      <c r="D80" s="6"/>
      <c r="E80" s="0"/>
      <c r="F80" s="0"/>
    </row>
    <row r="81" customFormat="false" ht="15" hidden="false" customHeight="true" outlineLevel="0" collapsed="false">
      <c r="A81" s="3"/>
      <c r="B81" s="4"/>
      <c r="C81" s="5"/>
      <c r="D81" s="6"/>
      <c r="E81" s="0"/>
      <c r="F81" s="0"/>
    </row>
    <row r="82" customFormat="false" ht="15" hidden="false" customHeight="true" outlineLevel="0" collapsed="false">
      <c r="A82" s="3"/>
      <c r="B82" s="4"/>
      <c r="C82" s="5"/>
      <c r="D82" s="6"/>
      <c r="E82" s="0"/>
      <c r="F82" s="0"/>
    </row>
    <row r="83" customFormat="false" ht="15" hidden="false" customHeight="true" outlineLevel="0" collapsed="false">
      <c r="A83" s="3"/>
      <c r="B83" s="4"/>
      <c r="C83" s="5"/>
      <c r="D83" s="6"/>
      <c r="E83" s="0"/>
      <c r="F83" s="0"/>
    </row>
    <row r="84" customFormat="false" ht="12.75" hidden="false" customHeight="false" outlineLevel="0" collapsed="false">
      <c r="A84" s="3"/>
      <c r="B84" s="4"/>
      <c r="C84" s="5"/>
      <c r="D84" s="6"/>
      <c r="E84" s="0"/>
      <c r="F84" s="0"/>
    </row>
    <row r="85" customFormat="false" ht="12.75" hidden="false" customHeight="false" outlineLevel="0" collapsed="false">
      <c r="A85" s="3"/>
      <c r="B85" s="4"/>
      <c r="C85" s="5"/>
      <c r="D85" s="6"/>
      <c r="E85" s="0"/>
      <c r="F85" s="0"/>
    </row>
    <row r="86" customFormat="false" ht="12.75" hidden="false" customHeight="false" outlineLevel="0" collapsed="false">
      <c r="A86" s="3"/>
      <c r="B86" s="4"/>
      <c r="C86" s="5"/>
      <c r="D86" s="6"/>
      <c r="E86" s="0"/>
      <c r="F86" s="0"/>
    </row>
    <row r="87" customFormat="false" ht="12.75" hidden="false" customHeight="false" outlineLevel="0" collapsed="false">
      <c r="A87" s="3"/>
      <c r="B87" s="4"/>
      <c r="C87" s="5"/>
      <c r="D87" s="6"/>
      <c r="E87" s="0"/>
      <c r="F87" s="0"/>
    </row>
    <row r="88" customFormat="false" ht="12.75" hidden="false" customHeight="false" outlineLevel="0" collapsed="false">
      <c r="A88" s="3"/>
      <c r="B88" s="4"/>
      <c r="C88" s="5"/>
      <c r="D88" s="6"/>
      <c r="E88" s="0"/>
      <c r="F88" s="0"/>
    </row>
    <row r="89" customFormat="false" ht="12.75" hidden="false" customHeight="false" outlineLevel="0" collapsed="false">
      <c r="A89" s="2"/>
      <c r="B89" s="3"/>
      <c r="C89" s="4"/>
      <c r="D89" s="5"/>
      <c r="E89" s="6"/>
      <c r="F89" s="0"/>
    </row>
    <row r="90" customFormat="false" ht="12.75" hidden="false" customHeight="false" outlineLevel="0" collapsed="false">
      <c r="A90" s="2"/>
      <c r="B90" s="3"/>
      <c r="C90" s="4"/>
      <c r="D90" s="5"/>
      <c r="E90" s="6"/>
      <c r="F90" s="0"/>
    </row>
    <row r="110" customFormat="false" ht="12.75" hidden="false" customHeight="false" outlineLevel="0" collapsed="false">
      <c r="H110" s="98"/>
    </row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6-03T18:28:09Z</cp:lastPrinted>
  <dcterms:modified xsi:type="dcterms:W3CDTF">2015-06-07T20:57:57Z</dcterms:modified>
  <cp:revision>0</cp:revision>
  <dc:subject/>
  <dc:title/>
</cp:coreProperties>
</file>